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G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24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"/>
      <c r="X10" s="1"/>
      <c r="Y10" s="1"/>
      <c r="Z10" s="1"/>
      <c r="AA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M11" s="17" t="s">
        <v>11</v>
      </c>
      <c r="N11" s="18" t="s">
        <v>12</v>
      </c>
      <c r="O11" s="18" t="s">
        <v>13</v>
      </c>
      <c r="P11" s="18" t="s">
        <v>14</v>
      </c>
      <c r="Q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M12" s="17"/>
      <c r="N12" s="18"/>
      <c r="O12" s="18"/>
      <c r="P12" s="18"/>
      <c r="Q12" s="19"/>
    </row>
    <row r="13" customFormat="false" ht="14.1" hidden="false" customHeight="true" outlineLevel="0" collapsed="false">
      <c r="A13" s="21" t="n">
        <v>127</v>
      </c>
      <c r="B13" s="22" t="n">
        <v>705982.381</v>
      </c>
      <c r="C13" s="22" t="n">
        <v>4220699.392</v>
      </c>
      <c r="D13" s="23" t="n">
        <v>39</v>
      </c>
      <c r="E13" s="24" t="n">
        <v>55</v>
      </c>
      <c r="F13" s="25"/>
      <c r="G13" s="21" t="n">
        <v>145</v>
      </c>
      <c r="H13" s="22" t="n">
        <v>706028.81</v>
      </c>
      <c r="I13" s="22" t="n">
        <v>4220508.742</v>
      </c>
      <c r="J13" s="26" t="n">
        <v>39</v>
      </c>
      <c r="K13" s="27" t="n">
        <v>45</v>
      </c>
      <c r="L13" s="13"/>
      <c r="M13" s="21" t="n">
        <v>163</v>
      </c>
      <c r="N13" s="22" t="n">
        <v>705971.568</v>
      </c>
      <c r="O13" s="22" t="n">
        <v>4220360.693</v>
      </c>
      <c r="P13" s="26" t="n">
        <v>4</v>
      </c>
      <c r="Q13" s="27" t="n">
        <v>2</v>
      </c>
    </row>
    <row r="14" customFormat="false" ht="14.1" hidden="false" customHeight="true" outlineLevel="0" collapsed="false">
      <c r="A14" s="28" t="n">
        <v>128</v>
      </c>
      <c r="B14" s="29" t="n">
        <v>705925.722</v>
      </c>
      <c r="C14" s="29" t="n">
        <v>4220701.979</v>
      </c>
      <c r="D14" s="30" t="n">
        <v>50</v>
      </c>
      <c r="E14" s="31" t="n">
        <v>64</v>
      </c>
      <c r="F14" s="32"/>
      <c r="G14" s="28" t="n">
        <v>146</v>
      </c>
      <c r="H14" s="29" t="n">
        <v>706089.36</v>
      </c>
      <c r="I14" s="29" t="n">
        <v>4220504.328</v>
      </c>
      <c r="J14" s="33" t="n">
        <v>47</v>
      </c>
      <c r="K14" s="34" t="n">
        <v>70</v>
      </c>
      <c r="L14" s="13"/>
      <c r="M14" s="28" t="n">
        <v>164</v>
      </c>
      <c r="N14" s="29" t="n">
        <v>705929.252</v>
      </c>
      <c r="O14" s="29" t="n">
        <v>4220361.483</v>
      </c>
      <c r="P14" s="33" t="n">
        <v>5</v>
      </c>
      <c r="Q14" s="34" t="n">
        <v>4</v>
      </c>
    </row>
    <row r="15" customFormat="false" ht="14.1" hidden="false" customHeight="true" outlineLevel="0" collapsed="false">
      <c r="A15" s="28" t="n">
        <v>129</v>
      </c>
      <c r="B15" s="29" t="n">
        <v>705867.564</v>
      </c>
      <c r="C15" s="29" t="n">
        <v>4220705.785</v>
      </c>
      <c r="D15" s="30" t="n">
        <v>42</v>
      </c>
      <c r="E15" s="34" t="n">
        <v>55</v>
      </c>
      <c r="F15" s="32"/>
      <c r="G15" s="28" t="n">
        <v>147</v>
      </c>
      <c r="H15" s="29" t="n">
        <v>706122.139</v>
      </c>
      <c r="I15" s="29" t="n">
        <v>4220500.551</v>
      </c>
      <c r="J15" s="33" t="n">
        <v>101</v>
      </c>
      <c r="K15" s="34" t="n">
        <v>121</v>
      </c>
      <c r="L15" s="13"/>
      <c r="M15" s="28" t="n">
        <v>165</v>
      </c>
      <c r="N15" s="29" t="n">
        <v>705939.319</v>
      </c>
      <c r="O15" s="29" t="n">
        <v>4220303.722</v>
      </c>
      <c r="P15" s="33" t="n">
        <v>4</v>
      </c>
      <c r="Q15" s="34" t="n">
        <v>2</v>
      </c>
    </row>
    <row r="16" customFormat="false" ht="14.1" hidden="false" customHeight="true" outlineLevel="0" collapsed="false">
      <c r="A16" s="28" t="n">
        <v>130</v>
      </c>
      <c r="B16" s="29" t="n">
        <v>705784.074</v>
      </c>
      <c r="C16" s="29" t="n">
        <v>4220711.835</v>
      </c>
      <c r="D16" s="30" t="n">
        <v>35</v>
      </c>
      <c r="E16" s="34" t="n">
        <v>42</v>
      </c>
      <c r="F16" s="32"/>
      <c r="G16" s="28" t="n">
        <v>148</v>
      </c>
      <c r="H16" s="29" t="n">
        <v>706123.805</v>
      </c>
      <c r="I16" s="29" t="n">
        <v>4220448.431</v>
      </c>
      <c r="J16" s="33" t="n">
        <v>52</v>
      </c>
      <c r="K16" s="34" t="n">
        <v>64</v>
      </c>
      <c r="L16" s="13"/>
      <c r="M16" s="28" t="n">
        <v>166</v>
      </c>
      <c r="N16" s="29" t="n">
        <v>705989.773</v>
      </c>
      <c r="O16" s="29" t="n">
        <v>4220294.649</v>
      </c>
      <c r="P16" s="33" t="n">
        <v>3</v>
      </c>
      <c r="Q16" s="34" t="n">
        <v>3</v>
      </c>
    </row>
    <row r="17" customFormat="false" ht="14.1" hidden="false" customHeight="true" outlineLevel="0" collapsed="false">
      <c r="A17" s="28" t="n">
        <v>131</v>
      </c>
      <c r="B17" s="29" t="n">
        <v>705786.999</v>
      </c>
      <c r="C17" s="29" t="n">
        <v>4220658.407</v>
      </c>
      <c r="D17" s="30" t="n">
        <v>32</v>
      </c>
      <c r="E17" s="34" t="n">
        <v>45</v>
      </c>
      <c r="F17" s="32"/>
      <c r="G17" s="28" t="n">
        <v>149</v>
      </c>
      <c r="H17" s="29" t="n">
        <v>706066.535</v>
      </c>
      <c r="I17" s="29" t="n">
        <v>4220451.672</v>
      </c>
      <c r="J17" s="33" t="n">
        <v>32</v>
      </c>
      <c r="K17" s="34" t="n">
        <v>41</v>
      </c>
      <c r="L17" s="13"/>
      <c r="M17" s="28" t="n">
        <v>167</v>
      </c>
      <c r="N17" s="29" t="n">
        <v>706050.831</v>
      </c>
      <c r="O17" s="29" t="n">
        <v>4220289.447</v>
      </c>
      <c r="P17" s="33" t="n">
        <v>29</v>
      </c>
      <c r="Q17" s="34" t="n">
        <v>36</v>
      </c>
    </row>
    <row r="18" customFormat="false" ht="14.1" hidden="false" customHeight="true" outlineLevel="0" collapsed="false">
      <c r="A18" s="28" t="n">
        <v>132</v>
      </c>
      <c r="B18" s="29" t="n">
        <v>705851.6</v>
      </c>
      <c r="C18" s="29" t="n">
        <v>4220652.261</v>
      </c>
      <c r="D18" s="30" t="n">
        <v>55</v>
      </c>
      <c r="E18" s="34" t="n">
        <v>63</v>
      </c>
      <c r="F18" s="32"/>
      <c r="G18" s="28" t="n">
        <v>150</v>
      </c>
      <c r="H18" s="29" t="n">
        <v>706014.537</v>
      </c>
      <c r="I18" s="29" t="n">
        <v>4220456.396</v>
      </c>
      <c r="J18" s="33" t="n">
        <v>22</v>
      </c>
      <c r="K18" s="34" t="n">
        <v>24</v>
      </c>
      <c r="L18" s="13"/>
      <c r="M18" s="28" t="n">
        <v>168</v>
      </c>
      <c r="N18" s="29" t="n">
        <v>706100.497</v>
      </c>
      <c r="O18" s="29" t="n">
        <v>4220289.392</v>
      </c>
      <c r="P18" s="33" t="n">
        <v>16</v>
      </c>
      <c r="Q18" s="34" t="n">
        <v>17</v>
      </c>
    </row>
    <row r="19" customFormat="false" ht="14.1" hidden="false" customHeight="true" outlineLevel="0" collapsed="false">
      <c r="A19" s="28" t="n">
        <v>133</v>
      </c>
      <c r="B19" s="29" t="n">
        <v>705914.012</v>
      </c>
      <c r="C19" s="29" t="n">
        <v>4220647.725</v>
      </c>
      <c r="D19" s="30" t="n">
        <v>38</v>
      </c>
      <c r="E19" s="34" t="n">
        <v>58</v>
      </c>
      <c r="F19" s="32"/>
      <c r="G19" s="28" t="n">
        <v>151</v>
      </c>
      <c r="H19" s="29" t="n">
        <v>705962.386</v>
      </c>
      <c r="I19" s="29" t="n">
        <v>4220460.204</v>
      </c>
      <c r="J19" s="33" t="n">
        <v>40</v>
      </c>
      <c r="K19" s="34" t="n">
        <v>59</v>
      </c>
      <c r="L19" s="13"/>
      <c r="M19" s="28" t="n">
        <v>169</v>
      </c>
      <c r="N19" s="29" t="n">
        <v>706124.619</v>
      </c>
      <c r="O19" s="29" t="n">
        <v>4220285.982</v>
      </c>
      <c r="P19" s="33" t="n">
        <v>17</v>
      </c>
      <c r="Q19" s="34" t="n">
        <v>22</v>
      </c>
    </row>
    <row r="20" customFormat="false" ht="14.1" hidden="false" customHeight="true" outlineLevel="0" collapsed="false">
      <c r="A20" s="28" t="n">
        <v>134</v>
      </c>
      <c r="B20" s="29" t="n">
        <v>705967.77</v>
      </c>
      <c r="C20" s="29" t="n">
        <v>4220643.436</v>
      </c>
      <c r="D20" s="30" t="n">
        <v>41</v>
      </c>
      <c r="E20" s="34" t="n">
        <v>55</v>
      </c>
      <c r="F20" s="32"/>
      <c r="G20" s="28" t="n">
        <v>152</v>
      </c>
      <c r="H20" s="29" t="n">
        <v>705901.92</v>
      </c>
      <c r="I20" s="29" t="n">
        <v>4220464.444</v>
      </c>
      <c r="J20" s="33" t="n">
        <v>6</v>
      </c>
      <c r="K20" s="34" t="n">
        <v>8</v>
      </c>
      <c r="L20" s="13"/>
      <c r="M20" s="28"/>
      <c r="N20" s="29"/>
      <c r="O20" s="29"/>
      <c r="P20" s="33"/>
      <c r="Q20" s="34"/>
    </row>
    <row r="21" customFormat="false" ht="14.1" hidden="false" customHeight="true" outlineLevel="0" collapsed="false">
      <c r="A21" s="28" t="n">
        <v>135</v>
      </c>
      <c r="B21" s="29" t="n">
        <v>706011.432</v>
      </c>
      <c r="C21" s="29" t="n">
        <v>4220639.394</v>
      </c>
      <c r="D21" s="30" t="n">
        <v>59</v>
      </c>
      <c r="E21" s="34" t="n">
        <v>74</v>
      </c>
      <c r="F21" s="32"/>
      <c r="G21" s="28" t="n">
        <v>153</v>
      </c>
      <c r="H21" s="29" t="n">
        <v>705834.22</v>
      </c>
      <c r="I21" s="29" t="n">
        <v>4220468.93</v>
      </c>
      <c r="J21" s="33" t="n">
        <v>6</v>
      </c>
      <c r="K21" s="34" t="n">
        <v>6</v>
      </c>
      <c r="L21" s="13"/>
      <c r="M21" s="28"/>
      <c r="N21" s="29"/>
      <c r="O21" s="29"/>
      <c r="P21" s="33"/>
      <c r="Q21" s="34"/>
    </row>
    <row r="22" customFormat="false" ht="14.1" hidden="false" customHeight="true" outlineLevel="0" collapsed="false">
      <c r="A22" s="28" t="n">
        <v>136</v>
      </c>
      <c r="B22" s="29" t="n">
        <v>706120.972</v>
      </c>
      <c r="C22" s="29" t="n">
        <v>4220572.695</v>
      </c>
      <c r="D22" s="30" t="n">
        <v>73</v>
      </c>
      <c r="E22" s="34" t="n">
        <v>87</v>
      </c>
      <c r="F22" s="25"/>
      <c r="G22" s="28" t="n">
        <v>154</v>
      </c>
      <c r="H22" s="29" t="n">
        <v>705878.673</v>
      </c>
      <c r="I22" s="29" t="n">
        <v>4220418.256</v>
      </c>
      <c r="J22" s="33" t="n">
        <v>5</v>
      </c>
      <c r="K22" s="34" t="n">
        <v>3</v>
      </c>
      <c r="L22" s="13"/>
      <c r="M22" s="28"/>
      <c r="N22" s="29"/>
      <c r="O22" s="29"/>
      <c r="P22" s="33"/>
      <c r="Q22" s="34"/>
    </row>
    <row r="23" customFormat="false" ht="14.1" hidden="false" customHeight="true" outlineLevel="0" collapsed="false">
      <c r="A23" s="28" t="n">
        <v>137</v>
      </c>
      <c r="B23" s="29" t="n">
        <v>706046.107</v>
      </c>
      <c r="C23" s="29" t="n">
        <v>4220577.556</v>
      </c>
      <c r="D23" s="35" t="n">
        <v>46</v>
      </c>
      <c r="E23" s="31" t="n">
        <v>57</v>
      </c>
      <c r="F23" s="25"/>
      <c r="G23" s="28" t="n">
        <v>155</v>
      </c>
      <c r="H23" s="29" t="n">
        <v>705931.206</v>
      </c>
      <c r="I23" s="29" t="n">
        <v>4220413.592</v>
      </c>
      <c r="J23" s="33" t="n">
        <v>4</v>
      </c>
      <c r="K23" s="31" t="n">
        <v>3</v>
      </c>
      <c r="L23" s="13"/>
      <c r="M23" s="28"/>
      <c r="N23" s="29"/>
      <c r="O23" s="29"/>
      <c r="P23" s="33"/>
      <c r="Q23" s="31"/>
    </row>
    <row r="24" customFormat="false" ht="14.1" hidden="false" customHeight="true" outlineLevel="0" collapsed="false">
      <c r="A24" s="28" t="n">
        <v>138</v>
      </c>
      <c r="B24" s="29" t="n">
        <v>705978.015</v>
      </c>
      <c r="C24" s="29" t="n">
        <v>4220582.449</v>
      </c>
      <c r="D24" s="35" t="n">
        <v>32</v>
      </c>
      <c r="E24" s="31" t="n">
        <v>45</v>
      </c>
      <c r="F24" s="25"/>
      <c r="G24" s="28" t="n">
        <v>156</v>
      </c>
      <c r="H24" s="29" t="n">
        <v>705978.152</v>
      </c>
      <c r="I24" s="29" t="n">
        <v>4220410.024</v>
      </c>
      <c r="J24" s="33" t="n">
        <v>18</v>
      </c>
      <c r="K24" s="31" t="n">
        <v>18</v>
      </c>
      <c r="L24" s="13"/>
      <c r="M24" s="28"/>
      <c r="N24" s="29"/>
      <c r="O24" s="29"/>
      <c r="P24" s="33"/>
      <c r="Q24" s="31"/>
    </row>
    <row r="25" customFormat="false" ht="14.1" hidden="false" customHeight="true" outlineLevel="0" collapsed="false">
      <c r="A25" s="28" t="n">
        <v>139</v>
      </c>
      <c r="B25" s="29" t="n">
        <v>705925.172</v>
      </c>
      <c r="C25" s="29" t="n">
        <v>4220586.575</v>
      </c>
      <c r="D25" s="35" t="n">
        <v>25</v>
      </c>
      <c r="E25" s="31" t="n">
        <v>37</v>
      </c>
      <c r="F25" s="25"/>
      <c r="G25" s="28" t="n">
        <v>157</v>
      </c>
      <c r="H25" s="29" t="n">
        <v>706024.361</v>
      </c>
      <c r="I25" s="29" t="n">
        <v>4220410.84</v>
      </c>
      <c r="J25" s="33" t="n">
        <v>12</v>
      </c>
      <c r="K25" s="31" t="n">
        <v>10</v>
      </c>
      <c r="L25" s="13"/>
      <c r="M25" s="28"/>
      <c r="N25" s="29"/>
      <c r="O25" s="29"/>
      <c r="P25" s="33"/>
      <c r="Q25" s="31"/>
    </row>
    <row r="26" customFormat="false" ht="14.1" hidden="false" customHeight="true" outlineLevel="0" collapsed="false">
      <c r="A26" s="28" t="n">
        <v>140</v>
      </c>
      <c r="B26" s="29" t="n">
        <v>705866.162</v>
      </c>
      <c r="C26" s="29" t="n">
        <v>4220592.379</v>
      </c>
      <c r="D26" s="35" t="n">
        <v>21</v>
      </c>
      <c r="E26" s="31" t="n">
        <v>29</v>
      </c>
      <c r="F26" s="25"/>
      <c r="G26" s="28" t="n">
        <v>158</v>
      </c>
      <c r="H26" s="29" t="n">
        <v>706082.661</v>
      </c>
      <c r="I26" s="29" t="n">
        <v>4220402.953</v>
      </c>
      <c r="J26" s="33" t="n">
        <v>14</v>
      </c>
      <c r="K26" s="31" t="n">
        <v>17</v>
      </c>
      <c r="L26" s="13"/>
      <c r="M26" s="28"/>
      <c r="N26" s="29"/>
      <c r="O26" s="29"/>
      <c r="P26" s="33"/>
      <c r="Q26" s="31"/>
    </row>
    <row r="27" customFormat="false" ht="14.1" hidden="false" customHeight="true" outlineLevel="0" collapsed="false">
      <c r="A27" s="28" t="n">
        <v>141</v>
      </c>
      <c r="B27" s="29" t="n">
        <v>705798.046</v>
      </c>
      <c r="C27" s="29" t="n">
        <v>4220595.886</v>
      </c>
      <c r="D27" s="35" t="n">
        <v>15</v>
      </c>
      <c r="E27" s="31" t="n">
        <v>20</v>
      </c>
      <c r="F27" s="25"/>
      <c r="G27" s="28" t="n">
        <v>159</v>
      </c>
      <c r="H27" s="29" t="n">
        <v>706122.617</v>
      </c>
      <c r="I27" s="29" t="n">
        <v>4220399.525</v>
      </c>
      <c r="J27" s="33" t="n">
        <v>34</v>
      </c>
      <c r="K27" s="31" t="n">
        <v>42</v>
      </c>
      <c r="L27" s="13"/>
      <c r="M27" s="28"/>
      <c r="N27" s="29"/>
      <c r="O27" s="29"/>
      <c r="P27" s="33"/>
      <c r="Q27" s="31"/>
    </row>
    <row r="28" customFormat="false" ht="14.1" hidden="false" customHeight="true" outlineLevel="0" collapsed="false">
      <c r="A28" s="28" t="n">
        <v>142</v>
      </c>
      <c r="B28" s="29" t="n">
        <v>705805.989</v>
      </c>
      <c r="C28" s="29" t="n">
        <v>4220525.515</v>
      </c>
      <c r="D28" s="35" t="n">
        <v>6</v>
      </c>
      <c r="E28" s="31" t="n">
        <v>5</v>
      </c>
      <c r="F28" s="25"/>
      <c r="G28" s="28" t="n">
        <v>160</v>
      </c>
      <c r="H28" s="29" t="n">
        <v>706122.548</v>
      </c>
      <c r="I28" s="29" t="n">
        <v>4220349.14</v>
      </c>
      <c r="J28" s="35" t="n">
        <v>15</v>
      </c>
      <c r="K28" s="31" t="n">
        <v>14</v>
      </c>
      <c r="L28" s="13"/>
      <c r="M28" s="28"/>
      <c r="N28" s="29"/>
      <c r="O28" s="29"/>
      <c r="P28" s="35"/>
      <c r="Q28" s="31"/>
    </row>
    <row r="29" customFormat="false" ht="14.1" hidden="false" customHeight="true" outlineLevel="0" collapsed="false">
      <c r="A29" s="28" t="n">
        <v>143</v>
      </c>
      <c r="B29" s="29" t="n">
        <v>705876.664</v>
      </c>
      <c r="C29" s="29" t="n">
        <v>4220519.708</v>
      </c>
      <c r="D29" s="30" t="n">
        <v>19</v>
      </c>
      <c r="E29" s="31" t="n">
        <v>22</v>
      </c>
      <c r="F29" s="25"/>
      <c r="G29" s="28" t="n">
        <v>161</v>
      </c>
      <c r="H29" s="29" t="n">
        <v>706076.614</v>
      </c>
      <c r="I29" s="29" t="n">
        <v>4220349.326</v>
      </c>
      <c r="J29" s="30" t="n">
        <v>10</v>
      </c>
      <c r="K29" s="31" t="n">
        <v>12</v>
      </c>
      <c r="L29" s="13"/>
      <c r="M29" s="28"/>
      <c r="N29" s="29"/>
      <c r="O29" s="29"/>
      <c r="P29" s="30"/>
      <c r="Q29" s="31"/>
    </row>
    <row r="30" customFormat="false" ht="14.1" hidden="false" customHeight="true" outlineLevel="0" collapsed="false">
      <c r="A30" s="36" t="n">
        <v>144</v>
      </c>
      <c r="B30" s="37" t="n">
        <v>705959.496</v>
      </c>
      <c r="C30" s="37" t="n">
        <v>4220513.632</v>
      </c>
      <c r="D30" s="38" t="n">
        <v>25</v>
      </c>
      <c r="E30" s="39" t="n">
        <v>33</v>
      </c>
      <c r="F30" s="25"/>
      <c r="G30" s="36" t="n">
        <v>162</v>
      </c>
      <c r="H30" s="37" t="n">
        <v>706024.641</v>
      </c>
      <c r="I30" s="37" t="n">
        <v>4220358.835</v>
      </c>
      <c r="J30" s="38" t="n">
        <v>12</v>
      </c>
      <c r="K30" s="39" t="n">
        <v>11</v>
      </c>
      <c r="L30" s="13"/>
      <c r="M30" s="36"/>
      <c r="N30" s="37"/>
      <c r="O30" s="37"/>
      <c r="P30" s="38"/>
      <c r="Q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3" t="n">
        <v>170</v>
      </c>
      <c r="B35" s="29" t="n">
        <v>706085.19</v>
      </c>
      <c r="C35" s="29" t="n">
        <v>4220340.319</v>
      </c>
      <c r="D35" s="48" t="n">
        <v>322.1</v>
      </c>
      <c r="E35" s="48" t="n">
        <v>272.6</v>
      </c>
      <c r="F35" s="48"/>
      <c r="G35" s="48" t="n">
        <v>2.8</v>
      </c>
      <c r="H35" s="49" t="n">
        <f aca="false">1-((E35-G35)/(D35-G35))</f>
        <v>0.155026620732853</v>
      </c>
      <c r="I35" s="50" t="n">
        <v>36</v>
      </c>
      <c r="J35" s="48" t="n">
        <v>24.4</v>
      </c>
    </row>
    <row r="36" customFormat="false" ht="14.1" hidden="false" customHeight="true" outlineLevel="0" collapsed="false">
      <c r="A36" s="33" t="n">
        <v>171</v>
      </c>
      <c r="B36" s="29" t="n">
        <v>706117.336</v>
      </c>
      <c r="C36" s="29" t="n">
        <v>4220466.893</v>
      </c>
      <c r="D36" s="48" t="n">
        <v>280.6</v>
      </c>
      <c r="E36" s="33" t="n">
        <v>230.4</v>
      </c>
      <c r="F36" s="48"/>
      <c r="G36" s="48" t="n">
        <v>2.8</v>
      </c>
      <c r="H36" s="49" t="n">
        <f aca="false">1-((E36-G36)/(D36-G36))</f>
        <v>0.180705543556516</v>
      </c>
      <c r="I36" s="50" t="n">
        <v>36</v>
      </c>
      <c r="J36" s="48" t="n">
        <v>25.6</v>
      </c>
    </row>
    <row r="37" customFormat="false" ht="14.1" hidden="false" customHeight="true" outlineLevel="0" collapsed="false">
      <c r="A37" s="33" t="n">
        <v>172</v>
      </c>
      <c r="B37" s="29" t="n">
        <v>705974.326</v>
      </c>
      <c r="C37" s="29" t="n">
        <v>4220670.902</v>
      </c>
      <c r="D37" s="48" t="n">
        <v>321.7</v>
      </c>
      <c r="E37" s="48" t="n">
        <v>269.7</v>
      </c>
      <c r="F37" s="48"/>
      <c r="G37" s="48" t="n">
        <v>2.8</v>
      </c>
      <c r="H37" s="49" t="n">
        <f aca="false">1-((E37-G37)/(D37-G37))</f>
        <v>0.163060520539354</v>
      </c>
      <c r="I37" s="50" t="n">
        <v>36</v>
      </c>
      <c r="J37" s="48" t="n">
        <v>25</v>
      </c>
    </row>
    <row r="38" customFormat="false" ht="14.1" hidden="false" customHeight="true" outlineLevel="0" collapsed="false">
      <c r="A38" s="33" t="n">
        <v>173</v>
      </c>
      <c r="B38" s="29" t="n">
        <v>705831.527</v>
      </c>
      <c r="C38" s="29" t="n">
        <v>4220693.927</v>
      </c>
      <c r="D38" s="48" t="n">
        <v>259.9</v>
      </c>
      <c r="E38" s="48" t="n">
        <v>204.8</v>
      </c>
      <c r="F38" s="48"/>
      <c r="G38" s="48" t="n">
        <v>2.8</v>
      </c>
      <c r="H38" s="49" t="n">
        <f aca="false">1-((E38-G38)/(D38-G38))</f>
        <v>0.214313496693893</v>
      </c>
      <c r="I38" s="50" t="n">
        <v>36</v>
      </c>
      <c r="J38" s="48" t="n">
        <v>25.6</v>
      </c>
    </row>
    <row r="39" customFormat="false" ht="14.1" hidden="false" customHeight="true" outlineLevel="0" collapsed="false">
      <c r="A39" s="33" t="n">
        <v>174</v>
      </c>
      <c r="B39" s="29" t="n">
        <v>705873.481</v>
      </c>
      <c r="C39" s="29" t="n">
        <v>4220480.413</v>
      </c>
      <c r="D39" s="48" t="n">
        <v>372.2</v>
      </c>
      <c r="E39" s="48" t="n">
        <v>346.2</v>
      </c>
      <c r="F39" s="48"/>
      <c r="G39" s="48" t="n">
        <v>2.8</v>
      </c>
      <c r="H39" s="49" t="n">
        <f aca="false">1-((E39-G39)/(D39-G39))</f>
        <v>0.0703844071467245</v>
      </c>
      <c r="I39" s="50" t="n">
        <v>36</v>
      </c>
      <c r="J39" s="48" t="n">
        <v>25</v>
      </c>
    </row>
    <row r="40" customFormat="false" ht="14.1" hidden="false" customHeight="true" outlineLevel="0" collapsed="false">
      <c r="A40" s="33" t="n">
        <v>175</v>
      </c>
      <c r="B40" s="29" t="n">
        <v>705985.264</v>
      </c>
      <c r="C40" s="29" t="n">
        <v>4220245.91</v>
      </c>
      <c r="D40" s="48" t="n">
        <v>308.2</v>
      </c>
      <c r="E40" s="48" t="n">
        <v>233.6</v>
      </c>
      <c r="F40" s="48"/>
      <c r="G40" s="48" t="n">
        <v>2.8</v>
      </c>
      <c r="H40" s="49" t="n">
        <f aca="false">1-((E40-G40)/(D40-G40))</f>
        <v>0.244269810085134</v>
      </c>
      <c r="I40" s="50" t="n">
        <v>36</v>
      </c>
      <c r="J40" s="48" t="n">
        <v>26.1</v>
      </c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33"/>
      <c r="G41" s="33"/>
      <c r="H41" s="49" t="n">
        <f aca="false">AVERAGE(H35:H40)</f>
        <v>0.171293399792412</v>
      </c>
      <c r="I41" s="33"/>
      <c r="J41" s="49" t="n">
        <f aca="false">AVERAGE(J35:J40)</f>
        <v>25.2833333333333</v>
      </c>
    </row>
    <row r="42" customFormat="false" ht="14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4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4.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4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4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4.1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4.1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4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55:58Z</dcterms:modified>
  <cp:revision>0</cp:revision>
  <dc:subject/>
  <dc:title/>
</cp:coreProperties>
</file>